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7445314"/>
        <c:axId val="68051497"/>
      </c:scatterChart>
      <c:valAx>
        <c:axId val="37445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497"/>
        <c:crossesAt val="0"/>
        <c:crossBetween val="midCat"/>
        <c:majorUnit val="10"/>
      </c:valAx>
      <c:valAx>
        <c:axId val="6805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65906541"/>
        <c:axId val="69881131"/>
      </c:scatterChart>
      <c:valAx>
        <c:axId val="65906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131"/>
        <c:crossesAt val="0"/>
        <c:crossBetween val="midCat"/>
        <c:majorUnit val="10"/>
      </c:valAx>
      <c:valAx>
        <c:axId val="6988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40770888"/>
        <c:axId val="85390756"/>
      </c:scatterChart>
      <c:valAx>
        <c:axId val="40770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756"/>
        <c:crossesAt val="0"/>
        <c:crossBetween val="midCat"/>
        <c:majorUnit val="10"/>
      </c:valAx>
      <c:valAx>
        <c:axId val="85390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56164595"/>
        <c:axId val="10437279"/>
      </c:scatterChart>
      <c:valAx>
        <c:axId val="56164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279"/>
        <c:crossesAt val="0"/>
        <c:crossBetween val="midCat"/>
        <c:majorUnit val="10"/>
      </c:valAx>
      <c:valAx>
        <c:axId val="10437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39649969"/>
        <c:axId val="77059872"/>
      </c:scatterChart>
      <c:valAx>
        <c:axId val="39649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872"/>
        <c:crossesAt val="0"/>
        <c:crossBetween val="midCat"/>
        <c:majorUnit val="10"/>
      </c:valAx>
      <c:valAx>
        <c:axId val="77059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61650216"/>
        <c:axId val="6490816"/>
      </c:scatterChart>
      <c:valAx>
        <c:axId val="616502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16"/>
        <c:crossesAt val="0"/>
        <c:crossBetween val="midCat"/>
      </c:valAx>
      <c:valAx>
        <c:axId val="6490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42004424"/>
        <c:axId val="63751802"/>
      </c:scatterChart>
      <c:valAx>
        <c:axId val="420044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802"/>
        <c:crossesAt val="0"/>
        <c:crossBetween val="midCat"/>
      </c:valAx>
      <c:valAx>
        <c:axId val="6375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33836505"/>
        <c:axId val="67659599"/>
      </c:scatterChart>
      <c:valAx>
        <c:axId val="33836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599"/>
        <c:crossesAt val="0"/>
        <c:crossBetween val="midCat"/>
      </c:valAx>
      <c:valAx>
        <c:axId val="67659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5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7732232"/>
        <c:axId val="23530011"/>
      </c:scatterChart>
      <c:valAx>
        <c:axId val="773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011"/>
        <c:crossesAt val="0"/>
        <c:crossBetween val="midCat"/>
      </c:valAx>
      <c:valAx>
        <c:axId val="23530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24534701"/>
        <c:axId val="58208417"/>
      </c:scatterChart>
      <c:valAx>
        <c:axId val="24534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17"/>
        <c:crossesAt val="0"/>
        <c:crossBetween val="midCat"/>
      </c:valAx>
      <c:valAx>
        <c:axId val="58208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72328783"/>
        <c:axId val="32309348"/>
      </c:scatterChart>
      <c:valAx>
        <c:axId val="72328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348"/>
        <c:crossesAt val="0"/>
        <c:crossBetween val="midCat"/>
      </c:valAx>
      <c:valAx>
        <c:axId val="32309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17071512"/>
        <c:axId val="62990917"/>
      </c:scatterChart>
      <c:valAx>
        <c:axId val="17071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17"/>
        <c:crossesAt val="0"/>
        <c:crossBetween val="midCat"/>
        <c:majorUnit val="10"/>
      </c:valAx>
      <c:valAx>
        <c:axId val="62990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32699288"/>
        <c:axId val="2785381"/>
      </c:scatterChart>
      <c:valAx>
        <c:axId val="32699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81"/>
        <c:crossesAt val="0"/>
        <c:crossBetween val="midCat"/>
      </c:valAx>
      <c:valAx>
        <c:axId val="278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47789555"/>
        <c:axId val="75483429"/>
      </c:scatterChart>
      <c:valAx>
        <c:axId val="477895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429"/>
        <c:crossesAt val="0"/>
        <c:crossBetween val="midCat"/>
      </c:valAx>
      <c:valAx>
        <c:axId val="75483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5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9358070"/>
        <c:axId val="71928072"/>
      </c:scatterChart>
      <c:valAx>
        <c:axId val="93580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72"/>
        <c:crossesAt val="0"/>
        <c:crossBetween val="midCat"/>
      </c:valAx>
      <c:valAx>
        <c:axId val="7192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76905163"/>
        <c:axId val="5181068"/>
      </c:scatterChart>
      <c:valAx>
        <c:axId val="76905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68"/>
        <c:crossesAt val="0"/>
        <c:crossBetween val="midCat"/>
      </c:valAx>
      <c:valAx>
        <c:axId val="5181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1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88675228"/>
        <c:axId val="50335352"/>
      </c:scatterChart>
      <c:valAx>
        <c:axId val="88675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352"/>
        <c:crossesAt val="0"/>
        <c:crossBetween val="midCat"/>
      </c:valAx>
      <c:valAx>
        <c:axId val="50335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57927066"/>
        <c:axId val="11370597"/>
      </c:scatterChart>
      <c:valAx>
        <c:axId val="57927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597"/>
        <c:crossesAt val="0"/>
        <c:crossBetween val="midCat"/>
      </c:valAx>
      <c:valAx>
        <c:axId val="11370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5322309"/>
        <c:axId val="33235921"/>
      </c:scatterChart>
      <c:valAx>
        <c:axId val="55322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921"/>
        <c:crossesAt val="0"/>
        <c:crossBetween val="midCat"/>
      </c:valAx>
      <c:valAx>
        <c:axId val="33235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69825467"/>
        <c:axId val="43353766"/>
      </c:scatterChart>
      <c:valAx>
        <c:axId val="69825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66"/>
        <c:crossesAt val="0"/>
        <c:crossBetween val="midCat"/>
        <c:majorUnit val="10"/>
      </c:valAx>
      <c:valAx>
        <c:axId val="43353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68033511"/>
        <c:axId val="7927623"/>
      </c:scatterChart>
      <c:valAx>
        <c:axId val="68033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23"/>
        <c:crossesAt val="0"/>
        <c:crossBetween val="midCat"/>
        <c:majorUnit val="10"/>
      </c:valAx>
      <c:valAx>
        <c:axId val="79276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36412823"/>
        <c:axId val="55199593"/>
      </c:scatterChart>
      <c:valAx>
        <c:axId val="36412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593"/>
        <c:crossesAt val="0"/>
        <c:crossBetween val="midCat"/>
        <c:majorUnit val="10"/>
      </c:valAx>
      <c:valAx>
        <c:axId val="55199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22703667"/>
        <c:axId val="57164107"/>
      </c:scatterChart>
      <c:valAx>
        <c:axId val="22703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107"/>
        <c:crossesAt val="0"/>
        <c:crossBetween val="midCat"/>
        <c:majorUnit val="10"/>
      </c:valAx>
      <c:valAx>
        <c:axId val="57164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6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29544689"/>
        <c:axId val="56184712"/>
      </c:scatterChart>
      <c:valAx>
        <c:axId val="29544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12"/>
        <c:crossesAt val="0"/>
        <c:crossBetween val="midCat"/>
        <c:majorUnit val="10"/>
      </c:valAx>
      <c:valAx>
        <c:axId val="56184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4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15509835"/>
        <c:axId val="95846300"/>
      </c:scatterChart>
      <c:valAx>
        <c:axId val="15509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300"/>
        <c:crossesAt val="0"/>
        <c:crossBetween val="midCat"/>
        <c:majorUnit val="10"/>
      </c:valAx>
      <c:valAx>
        <c:axId val="95846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33372234"/>
        <c:axId val="22942731"/>
      </c:scatterChart>
      <c:valAx>
        <c:axId val="33372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731"/>
        <c:crossesAt val="0"/>
        <c:crossBetween val="midCat"/>
        <c:majorUnit val="10"/>
      </c:valAx>
      <c:valAx>
        <c:axId val="22942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